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7174"/>
        <c:axId val="58750193"/>
      </c:lineChart>
      <c:catAx>
        <c:axId val="7104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50193"/>
        <c:crossesAt val="0"/>
        <c:auto val="1"/>
        <c:lblAlgn val="ctr"/>
        <c:lblOffset val="100"/>
        <c:noMultiLvlLbl val="0"/>
      </c:catAx>
      <c:valAx>
        <c:axId val="587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47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4062"/>
        <c:axId val="30995790"/>
      </c:lineChart>
      <c:catAx>
        <c:axId val="2871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5790"/>
        <c:crossesAt val="0"/>
        <c:auto val="1"/>
        <c:lblAlgn val="ctr"/>
        <c:lblOffset val="100"/>
        <c:noMultiLvlLbl val="0"/>
      </c:catAx>
      <c:valAx>
        <c:axId val="30995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1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175"/>
        <c:axId val="22655466"/>
      </c:lineChart>
      <c:catAx>
        <c:axId val="945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5466"/>
        <c:crossesAt val="0"/>
        <c:auto val="1"/>
        <c:lblAlgn val="ctr"/>
        <c:lblOffset val="100"/>
        <c:noMultiLvlLbl val="0"/>
      </c:catAx>
      <c:valAx>
        <c:axId val="22655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5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6382"/>
        <c:axId val="90988679"/>
      </c:lineChart>
      <c:catAx>
        <c:axId val="2410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8679"/>
        <c:crossesAt val="0"/>
        <c:auto val="1"/>
        <c:lblAlgn val="ctr"/>
        <c:lblOffset val="100"/>
        <c:noMultiLvlLbl val="0"/>
      </c:catAx>
      <c:valAx>
        <c:axId val="90988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0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